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65278"/>
        <c:axId val="286251"/>
      </c:lineChart>
      <c:catAx>
        <c:axId val="5316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51"/>
        <c:crossesAt val="0"/>
        <c:auto val="1"/>
        <c:lblAlgn val="ctr"/>
        <c:lblOffset val="100"/>
        <c:noMultiLvlLbl val="0"/>
      </c:catAx>
      <c:valAx>
        <c:axId val="286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5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3999"/>
        <c:axId val="60497344"/>
      </c:lineChart>
      <c:catAx>
        <c:axId val="983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7344"/>
        <c:crossesAt val="0"/>
        <c:auto val="1"/>
        <c:lblAlgn val="ctr"/>
        <c:lblOffset val="100"/>
        <c:noMultiLvlLbl val="0"/>
      </c:catAx>
      <c:valAx>
        <c:axId val="60497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85918"/>
        <c:axId val="49532367"/>
      </c:lineChart>
      <c:catAx>
        <c:axId val="6728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2367"/>
        <c:crossesAt val="0"/>
        <c:auto val="1"/>
        <c:lblAlgn val="ctr"/>
        <c:lblOffset val="100"/>
        <c:noMultiLvlLbl val="0"/>
      </c:catAx>
      <c:valAx>
        <c:axId val="49532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5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58749"/>
        <c:axId val="40422857"/>
      </c:lineChart>
      <c:catAx>
        <c:axId val="5405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2857"/>
        <c:crossesAt val="0"/>
        <c:auto val="1"/>
        <c:lblAlgn val="ctr"/>
        <c:lblOffset val="100"/>
        <c:noMultiLvlLbl val="0"/>
      </c:catAx>
      <c:valAx>
        <c:axId val="40422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8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